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50997934"/>
        <c:axId val="69007876"/>
      </c:scatterChart>
      <c:valAx>
        <c:axId val="50997934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876"/>
        <c:crossesAt val="0"/>
        <c:crossBetween val="midCat"/>
      </c:valAx>
      <c:valAx>
        <c:axId val="69007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82373181"/>
        <c:axId val="81930299"/>
      </c:scatterChart>
      <c:valAx>
        <c:axId val="82373181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299"/>
        <c:crossesAt val="0"/>
        <c:crossBetween val="midCat"/>
        <c:majorUnit val="100"/>
      </c:valAx>
      <c:valAx>
        <c:axId val="8193029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18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739012"/>
        <c:axId val="49630671"/>
      </c:scatterChart>
      <c:valAx>
        <c:axId val="739012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671"/>
        <c:crossesAt val="0"/>
        <c:crossBetween val="midCat"/>
        <c:majorUnit val="100"/>
      </c:valAx>
      <c:valAx>
        <c:axId val="4963067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