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40564350"/>
        <c:axId val="53704889"/>
      </c:scatterChart>
      <c:valAx>
        <c:axId val="4056435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889"/>
        <c:crossesAt val="0"/>
        <c:crossBetween val="midCat"/>
        <c:majorUnit val="0.2"/>
      </c:valAx>
      <c:valAx>
        <c:axId val="53704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86902944"/>
        <c:axId val="57918915"/>
      </c:scatterChart>
      <c:valAx>
        <c:axId val="8690294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915"/>
        <c:crossesAt val="0"/>
        <c:crossBetween val="midCat"/>
        <c:majorUnit val="0.2"/>
      </c:valAx>
      <c:valAx>
        <c:axId val="57918915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72495914"/>
        <c:axId val="53760696"/>
      </c:scatterChart>
      <c:valAx>
        <c:axId val="7249591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696"/>
        <c:crossesAt val="0"/>
        <c:crossBetween val="midCat"/>
        <c:majorUnit val="0.2"/>
      </c:valAx>
      <c:valAx>
        <c:axId val="53760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