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7134167"/>
        <c:axId val="8115906"/>
      </c:scatterChart>
      <c:valAx>
        <c:axId val="1713416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06"/>
        <c:crossesAt val="0"/>
        <c:crossBetween val="midCat"/>
        <c:majorUnit val="0.2"/>
      </c:valAx>
      <c:valAx>
        <c:axId val="811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75868366"/>
        <c:axId val="32686529"/>
      </c:scatterChart>
      <c:valAx>
        <c:axId val="7586836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529"/>
        <c:crossesAt val="0"/>
        <c:crossBetween val="midCat"/>
        <c:majorUnit val="0.2"/>
      </c:valAx>
      <c:valAx>
        <c:axId val="32686529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32913"/>
        <c:axId val="31451167"/>
      </c:scatterChart>
      <c:valAx>
        <c:axId val="3291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67"/>
        <c:crossesAt val="0"/>
        <c:crossBetween val="midCat"/>
        <c:majorUnit val="0.2"/>
      </c:valAx>
      <c:valAx>
        <c:axId val="3145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