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74033918"/>
        <c:axId val="27011487"/>
      </c:scatterChart>
      <c:valAx>
        <c:axId val="74033918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7011487"/>
        <c:crossesAt val="0"/>
        <c:crossBetween val="midCat"/>
        <c:majorUnit val="100"/>
      </c:valAx>
      <c:valAx>
        <c:axId val="27011487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4033918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49490662"/>
        <c:axId val="2044862"/>
      </c:scatterChart>
      <c:valAx>
        <c:axId val="49490662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044862"/>
        <c:crossesAt val="0"/>
        <c:crossBetween val="midCat"/>
        <c:majorUnit val="100"/>
      </c:valAx>
      <c:valAx>
        <c:axId val="2044862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9490662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