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51942590"/>
        <c:axId val="79005407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99015616"/>
        <c:axId val="73993510"/>
      </c:scatterChart>
      <c:valAx>
        <c:axId val="51942590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9005407"/>
        <c:crossesAt val="0"/>
        <c:crossBetween val="midCat"/>
        <c:majorUnit val="100"/>
      </c:valAx>
      <c:valAx>
        <c:axId val="79005407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1942590"/>
        <c:crossesAt val="0"/>
        <c:crossBetween val="midCat"/>
        <c:majorUnit val="0.2"/>
      </c:valAx>
      <c:valAx>
        <c:axId val="99015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3993510"/>
        <c:crossBetween val="midCat"/>
      </c:valAx>
      <c:valAx>
        <c:axId val="73993510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9015616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30683630"/>
        <c:axId val="13833985"/>
      </c:scatterChart>
      <c:valAx>
        <c:axId val="30683630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3833985"/>
        <c:crossesAt val="0"/>
        <c:crossBetween val="midCat"/>
        <c:majorUnit val="100"/>
      </c:valAx>
      <c:valAx>
        <c:axId val="138339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0683630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77837468"/>
        <c:axId val="66478077"/>
      </c:scatterChart>
      <c:valAx>
        <c:axId val="77837468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6478077"/>
        <c:crossesAt val="0"/>
        <c:crossBetween val="midCat"/>
        <c:majorUnit val="100"/>
      </c:valAx>
      <c:valAx>
        <c:axId val="664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783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