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3717813"/>
        <c:axId val="72414330"/>
      </c:scatterChart>
      <c:valAx>
        <c:axId val="1371781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330"/>
        <c:crossesAt val="0"/>
        <c:crossBetween val="midCat"/>
        <c:majorUnit val="0.2"/>
      </c:valAx>
      <c:valAx>
        <c:axId val="72414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35108528"/>
        <c:axId val="5914878"/>
      </c:scatterChart>
      <c:valAx>
        <c:axId val="3510852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78"/>
        <c:crossesAt val="0"/>
        <c:crossBetween val="midCat"/>
        <c:majorUnit val="0.2"/>
      </c:valAx>
      <c:valAx>
        <c:axId val="5914878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26192140"/>
        <c:axId val="28793222"/>
      </c:scatterChart>
      <c:valAx>
        <c:axId val="2619214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222"/>
        <c:crossesAt val="0"/>
        <c:crossBetween val="midCat"/>
        <c:majorUnit val="0.2"/>
      </c:valAx>
      <c:valAx>
        <c:axId val="2879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